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31368490"/>
        <c:axId val="69550279"/>
      </c:scatterChart>
      <c:valAx>
        <c:axId val="3136849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279"/>
        <c:crossesAt val="0"/>
        <c:crossBetween val="midCat"/>
      </c:valAx>
      <c:valAx>
        <c:axId val="695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18747576"/>
        <c:axId val="19621065"/>
      </c:scatterChart>
      <c:valAx>
        <c:axId val="18747576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065"/>
        <c:crossesAt val="0"/>
        <c:crossBetween val="midCat"/>
      </c:valAx>
      <c:valAx>
        <c:axId val="1962106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60588522"/>
        <c:axId val="8582012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56911871"/>
        <c:axId val="89549911"/>
      </c:scatterChart>
      <c:valAx>
        <c:axId val="6058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128"/>
        <c:crossesAt val="0"/>
        <c:crossBetween val="midCat"/>
      </c:valAx>
      <c:valAx>
        <c:axId val="858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522"/>
        <c:crossesAt val="0"/>
        <c:crossBetween val="midCat"/>
      </c:valAx>
      <c:valAx>
        <c:axId val="56911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911"/>
        <c:crossBetween val="midCat"/>
      </c:valAx>
      <c:valAx>
        <c:axId val="895499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87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1255780"/>
        <c:axId val="23216640"/>
      </c:scatterChart>
      <c:valAx>
        <c:axId val="125578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640"/>
        <c:crossesAt val="0"/>
        <c:crossBetween val="midCat"/>
      </c:valAx>
      <c:valAx>
        <c:axId val="232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15885199"/>
        <c:axId val="65878972"/>
      </c:scatterChart>
      <c:valAx>
        <c:axId val="15885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972"/>
        <c:crossesAt val="0"/>
        <c:crossBetween val="midCat"/>
      </c:valAx>
      <c:valAx>
        <c:axId val="6587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